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3628551"/>
        <c:axId val="61749886"/>
      </c:scatterChart>
      <c:valAx>
        <c:axId val="3628551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9886"/>
        <c:crossesAt val="0"/>
        <c:crossBetween val="midCat"/>
        <c:majorUnit val="2"/>
      </c:valAx>
      <c:valAx>
        <c:axId val="6174988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51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